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93495782"/>
        <c:axId val="53595934"/>
      </c:scatterChart>
      <c:valAx>
        <c:axId val="93495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934"/>
        <c:crossesAt val="0"/>
        <c:crossBetween val="midCat"/>
        <c:majorUnit val="10"/>
      </c:valAx>
      <c:valAx>
        <c:axId val="53595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7289209"/>
        <c:axId val="98420159"/>
      </c:scatterChart>
      <c:valAx>
        <c:axId val="7289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159"/>
        <c:crossesAt val="0"/>
        <c:crossBetween val="midCat"/>
        <c:majorUnit val="10"/>
      </c:valAx>
      <c:valAx>
        <c:axId val="98420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51974501"/>
        <c:axId val="29207815"/>
      </c:scatterChart>
      <c:valAx>
        <c:axId val="519745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815"/>
        <c:crossesAt val="0"/>
        <c:crossBetween val="midCat"/>
        <c:majorUnit val="10"/>
      </c:valAx>
      <c:valAx>
        <c:axId val="29207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27824703"/>
        <c:axId val="57463189"/>
      </c:scatterChart>
      <c:valAx>
        <c:axId val="27824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189"/>
        <c:crossesAt val="0"/>
        <c:crossBetween val="midCat"/>
        <c:majorUnit val="10"/>
      </c:valAx>
      <c:valAx>
        <c:axId val="57463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81761522"/>
        <c:axId val="29724593"/>
      </c:scatterChart>
      <c:valAx>
        <c:axId val="81761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593"/>
        <c:crossesAt val="0"/>
        <c:crossBetween val="midCat"/>
      </c:valAx>
      <c:valAx>
        <c:axId val="29724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49359947"/>
        <c:axId val="73086952"/>
      </c:scatterChart>
      <c:valAx>
        <c:axId val="49359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952"/>
        <c:crossesAt val="0"/>
        <c:crossBetween val="midCat"/>
      </c:valAx>
      <c:valAx>
        <c:axId val="73086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43145285"/>
        <c:axId val="94999640"/>
      </c:scatterChart>
      <c:valAx>
        <c:axId val="43145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640"/>
        <c:crossesAt val="0"/>
        <c:crossBetween val="midCat"/>
      </c:valAx>
      <c:valAx>
        <c:axId val="94999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94486397"/>
        <c:axId val="89670655"/>
      </c:scatterChart>
      <c:valAx>
        <c:axId val="94486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655"/>
        <c:crossesAt val="0"/>
        <c:crossBetween val="midCat"/>
      </c:valAx>
      <c:valAx>
        <c:axId val="89670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70395727"/>
        <c:axId val="29158353"/>
      </c:scatterChart>
      <c:valAx>
        <c:axId val="70395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353"/>
        <c:crossesAt val="0"/>
        <c:crossBetween val="midCat"/>
      </c:valAx>
      <c:valAx>
        <c:axId val="29158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25107784"/>
        <c:axId val="49579189"/>
      </c:scatterChart>
      <c:valAx>
        <c:axId val="25107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189"/>
        <c:crossesAt val="0"/>
        <c:crossBetween val="midCat"/>
      </c:valAx>
      <c:valAx>
        <c:axId val="49579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77668321"/>
        <c:axId val="9102077"/>
      </c:scatterChart>
      <c:valAx>
        <c:axId val="77668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77"/>
        <c:crossesAt val="0"/>
        <c:crossBetween val="midCat"/>
      </c:valAx>
      <c:valAx>
        <c:axId val="9102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39486927"/>
        <c:axId val="44019441"/>
      </c:scatterChart>
      <c:valAx>
        <c:axId val="39486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441"/>
        <c:crossesAt val="0"/>
        <c:crossBetween val="midCat"/>
        <c:majorUnit val="10"/>
      </c:valAx>
      <c:valAx>
        <c:axId val="44019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6946304"/>
        <c:axId val="52282735"/>
      </c:scatterChart>
      <c:valAx>
        <c:axId val="6946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735"/>
        <c:crossesAt val="0"/>
        <c:crossBetween val="midCat"/>
      </c:valAx>
      <c:valAx>
        <c:axId val="52282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76262657"/>
        <c:axId val="73695643"/>
      </c:scatterChart>
      <c:valAx>
        <c:axId val="76262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643"/>
        <c:crossesAt val="0"/>
        <c:crossBetween val="midCat"/>
      </c:valAx>
      <c:valAx>
        <c:axId val="73695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66776434"/>
        <c:axId val="79108632"/>
      </c:scatterChart>
      <c:valAx>
        <c:axId val="66776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632"/>
        <c:crossesAt val="0"/>
        <c:crossBetween val="midCat"/>
      </c:valAx>
      <c:valAx>
        <c:axId val="79108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74302210"/>
        <c:axId val="31925846"/>
      </c:scatterChart>
      <c:valAx>
        <c:axId val="74302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846"/>
        <c:crossesAt val="0"/>
        <c:crossBetween val="midCat"/>
      </c:valAx>
      <c:valAx>
        <c:axId val="31925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81478204"/>
        <c:axId val="58317563"/>
      </c:scatterChart>
      <c:valAx>
        <c:axId val="81478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563"/>
        <c:crossesAt val="0"/>
        <c:crossBetween val="midCat"/>
      </c:valAx>
      <c:valAx>
        <c:axId val="58317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2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3618"/>
        <c:axId val="13950411"/>
      </c:lineChart>
      <c:catAx>
        <c:axId val="6902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50411"/>
        <c:crossesAt val="0"/>
        <c:auto val="1"/>
        <c:lblAlgn val="ctr"/>
        <c:lblOffset val="100"/>
        <c:noMultiLvlLbl val="0"/>
      </c:catAx>
      <c:valAx>
        <c:axId val="1395041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2361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934"/>
        <c:axId val="67524653"/>
      </c:lineChart>
      <c:catAx>
        <c:axId val="500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24653"/>
        <c:crossesAt val="0"/>
        <c:auto val="1"/>
        <c:lblAlgn val="ctr"/>
        <c:lblOffset val="100"/>
        <c:noMultiLvlLbl val="0"/>
      </c:catAx>
      <c:valAx>
        <c:axId val="6752465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893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2423193"/>
        <c:axId val="64608197"/>
      </c:scatterChart>
      <c:valAx>
        <c:axId val="2423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197"/>
        <c:crossesAt val="0"/>
        <c:crossBetween val="midCat"/>
        <c:majorUnit val="10"/>
      </c:valAx>
      <c:valAx>
        <c:axId val="64608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31116827"/>
        <c:axId val="29408104"/>
      </c:scatterChart>
      <c:valAx>
        <c:axId val="31116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104"/>
        <c:crossesAt val="0"/>
        <c:crossBetween val="midCat"/>
        <c:majorUnit val="10"/>
      </c:valAx>
      <c:valAx>
        <c:axId val="29408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32696929"/>
        <c:axId val="18779640"/>
      </c:scatterChart>
      <c:valAx>
        <c:axId val="32696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640"/>
        <c:crossesAt val="0"/>
        <c:crossBetween val="midCat"/>
        <c:majorUnit val="10"/>
      </c:valAx>
      <c:valAx>
        <c:axId val="18779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58289647"/>
        <c:axId val="98364425"/>
      </c:scatterChart>
      <c:valAx>
        <c:axId val="58289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425"/>
        <c:crossesAt val="0"/>
        <c:crossBetween val="midCat"/>
        <c:majorUnit val="10"/>
      </c:valAx>
      <c:valAx>
        <c:axId val="98364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96457199"/>
        <c:axId val="6220597"/>
      </c:scatterChart>
      <c:valAx>
        <c:axId val="96457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97"/>
        <c:crossesAt val="0"/>
        <c:crossBetween val="midCat"/>
        <c:majorUnit val="10"/>
      </c:valAx>
      <c:valAx>
        <c:axId val="6220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15565463"/>
        <c:axId val="31189805"/>
      </c:scatterChart>
      <c:valAx>
        <c:axId val="15565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805"/>
        <c:crossesAt val="0"/>
        <c:crossBetween val="midCat"/>
        <c:majorUnit val="10"/>
      </c:valAx>
      <c:valAx>
        <c:axId val="31189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75862408"/>
        <c:axId val="32631754"/>
      </c:scatterChart>
      <c:valAx>
        <c:axId val="75862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754"/>
        <c:crossesAt val="0"/>
        <c:crossBetween val="midCat"/>
        <c:majorUnit val="10"/>
      </c:valAx>
      <c:valAx>
        <c:axId val="32631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